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7676"/>
        <c:axId val="10119856"/>
      </c:lineChart>
      <c:catAx>
        <c:axId val="3666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9856"/>
        <c:crossesAt val="0"/>
        <c:auto val="1"/>
        <c:lblAlgn val="ctr"/>
        <c:lblOffset val="100"/>
        <c:noMultiLvlLbl val="0"/>
      </c:catAx>
      <c:valAx>
        <c:axId val="101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767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8353"/>
        <c:axId val="95742088"/>
      </c:lineChart>
      <c:catAx>
        <c:axId val="817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2088"/>
        <c:crossesAt val="0"/>
        <c:auto val="1"/>
        <c:lblAlgn val="ctr"/>
        <c:lblOffset val="100"/>
        <c:noMultiLvlLbl val="0"/>
      </c:catAx>
      <c:valAx>
        <c:axId val="957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835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