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9910"/>
        <c:axId val="84787300"/>
      </c:lineChart>
      <c:catAx>
        <c:axId val="2856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7300"/>
        <c:crossesAt val="0"/>
        <c:auto val="1"/>
        <c:lblAlgn val="ctr"/>
        <c:lblOffset val="100"/>
        <c:noMultiLvlLbl val="0"/>
      </c:catAx>
      <c:valAx>
        <c:axId val="847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99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9408"/>
        <c:axId val="37991189"/>
      </c:lineChart>
      <c:catAx>
        <c:axId val="4017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1189"/>
        <c:crossesAt val="0"/>
        <c:auto val="1"/>
        <c:lblAlgn val="ctr"/>
        <c:lblOffset val="100"/>
        <c:noMultiLvlLbl val="0"/>
      </c:catAx>
      <c:valAx>
        <c:axId val="379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940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